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AL-TAJAMOUAT FOR TOURISTIC PROJECTS CO PLC</t>
  </si>
  <si>
    <t xml:space="preserve">التجمعات ل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19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9</v>
      </c>
      <c r="F6" s="16" t="n">
        <v>0.68</v>
      </c>
      <c r="G6" s="16" t="n">
        <v>0.73</v>
      </c>
      <c r="H6" s="16" t="n">
        <v>0.8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9915477.19</v>
      </c>
      <c r="F7" s="18" t="n">
        <v>86482385.66</v>
      </c>
      <c r="G7" s="18" t="n">
        <v>58116544.5</v>
      </c>
      <c r="H7" s="18" t="n">
        <v>31346311.7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1755497</v>
      </c>
      <c r="F8" s="18" t="n">
        <v>125148433</v>
      </c>
      <c r="G8" s="18" t="n">
        <v>77918167</v>
      </c>
      <c r="H8" s="18" t="n">
        <v>1892827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312</v>
      </c>
      <c r="F9" s="18" t="n">
        <v>32768</v>
      </c>
      <c r="G9" s="18" t="n">
        <v>37813</v>
      </c>
      <c r="H9" s="18" t="n">
        <v>1058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0</v>
      </c>
      <c r="F10" s="18" t="n">
        <v>71000000</v>
      </c>
      <c r="G10" s="18" t="n">
        <v>55170859</v>
      </c>
      <c r="H10" s="18" t="n">
        <v>4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9000000</v>
      </c>
      <c r="F11" s="18" t="n">
        <v>48280000</v>
      </c>
      <c r="G11" s="18" t="n">
        <v>40274727.07</v>
      </c>
      <c r="H11" s="18" t="n">
        <v>332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780024</v>
      </c>
      <c r="F16" s="29" t="n">
        <v>5127319</v>
      </c>
      <c r="G16" s="29" t="n">
        <v>172943</v>
      </c>
      <c r="H16" s="29" t="n">
        <v>2704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10770</v>
      </c>
      <c r="F17" s="31" t="n">
        <v>422478</v>
      </c>
      <c r="G17" s="31" t="n">
        <v>5922776</v>
      </c>
      <c r="H17" s="31" t="n">
        <v>281061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087806</v>
      </c>
      <c r="F23" s="31" t="n">
        <v>8691222</v>
      </c>
      <c r="G23" s="31" t="n">
        <v>6281154</v>
      </c>
      <c r="H23" s="31" t="n">
        <v>295484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519545</v>
      </c>
      <c r="F24" s="31" t="n">
        <v>5519545</v>
      </c>
      <c r="G24" s="31" t="n">
        <v>5519545</v>
      </c>
      <c r="H24" s="31" t="n">
        <v>552049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6161</v>
      </c>
      <c r="F25" s="31" t="n">
        <v>70116</v>
      </c>
      <c r="G25" s="31" t="n">
        <v>26629</v>
      </c>
      <c r="H25" s="31" t="n">
        <v>1506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49402419</v>
      </c>
      <c r="F27" s="31" t="n">
        <v>108640408</v>
      </c>
      <c r="G27" s="31" t="n">
        <v>81019090</v>
      </c>
      <c r="H27" s="31" t="n">
        <v>63331998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49468580</v>
      </c>
      <c r="F28" s="31" t="n">
        <v>108710524</v>
      </c>
      <c r="G28" s="31" t="n">
        <v>81045719</v>
      </c>
      <c r="H28" s="31" t="n">
        <v>63347063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77075931</v>
      </c>
      <c r="F30" s="34" t="n">
        <v>122921291</v>
      </c>
      <c r="G30" s="34" t="n">
        <v>92846418</v>
      </c>
      <c r="H30" s="34" t="n">
        <v>71822408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484673</v>
      </c>
      <c r="F35" s="29" t="n">
        <v>404208</v>
      </c>
      <c r="G35" s="29" t="n">
        <v>1990066</v>
      </c>
      <c r="H35" s="29" t="n">
        <v>386611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28578917</v>
      </c>
      <c r="H37" s="31" t="n">
        <v>21901582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7087823</v>
      </c>
      <c r="F39" s="31" t="n">
        <v>8132944</v>
      </c>
      <c r="G39" s="31" t="n">
        <v>32629873</v>
      </c>
      <c r="H39" s="31" t="n">
        <v>2643649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7129438</v>
      </c>
      <c r="F40" s="31" t="n">
        <v>39120053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906075</v>
      </c>
      <c r="F42" s="31" t="n">
        <v>311075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85123336</v>
      </c>
      <c r="F43" s="34" t="n">
        <v>47564072</v>
      </c>
      <c r="G43" s="34" t="n">
        <v>32629873</v>
      </c>
      <c r="H43" s="34" t="n">
        <v>26436493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0</v>
      </c>
      <c r="F46" s="29" t="n">
        <v>71000000</v>
      </c>
      <c r="G46" s="29" t="n">
        <v>55170859</v>
      </c>
      <c r="H46" s="29" t="n">
        <v>4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0</v>
      </c>
      <c r="F47" s="31" t="n">
        <v>71000000</v>
      </c>
      <c r="G47" s="31" t="n">
        <v>55170859</v>
      </c>
      <c r="H47" s="31" t="n">
        <v>4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0</v>
      </c>
      <c r="F48" s="31" t="n">
        <v>71000000</v>
      </c>
      <c r="G48" s="31" t="n">
        <v>55170859</v>
      </c>
      <c r="H48" s="31" t="n">
        <v>4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66812</v>
      </c>
      <c r="F49" s="31" t="n">
        <v>266812</v>
      </c>
      <c r="G49" s="31" t="n">
        <v>266812</v>
      </c>
      <c r="H49" s="31" t="n">
        <v>26681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200714</v>
      </c>
      <c r="F52" s="31" t="n">
        <v>4200714</v>
      </c>
      <c r="G52" s="31" t="n">
        <v>4200714</v>
      </c>
      <c r="H52" s="31" t="n">
        <v>420071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700000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666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514931</v>
      </c>
      <c r="F58" s="31" t="n">
        <v>-110307</v>
      </c>
      <c r="G58" s="31" t="n">
        <v>578160</v>
      </c>
      <c r="H58" s="31" t="n">
        <v>91772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1952595</v>
      </c>
      <c r="F59" s="31" t="n">
        <v>75357219</v>
      </c>
      <c r="G59" s="31" t="n">
        <v>60216545</v>
      </c>
      <c r="H59" s="31" t="n">
        <v>45385915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77075931</v>
      </c>
      <c r="F61" s="34" t="n">
        <v>122921291</v>
      </c>
      <c r="G61" s="34" t="n">
        <v>92846418</v>
      </c>
      <c r="H61" s="34" t="n">
        <v>71822408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7587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7587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434811</v>
      </c>
      <c r="F68" s="31" t="n">
        <v>691482</v>
      </c>
      <c r="G68" s="31" t="n">
        <v>359141</v>
      </c>
      <c r="H68" s="31" t="n">
        <v>320302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441</v>
      </c>
      <c r="F70" s="31" t="n">
        <v>10123</v>
      </c>
      <c r="G70" s="31" t="n">
        <v>3820</v>
      </c>
      <c r="H70" s="31" t="n">
        <v>210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-1417224</v>
      </c>
      <c r="F72" s="31" t="n">
        <v>-691482</v>
      </c>
      <c r="G72" s="31" t="n">
        <v>-359141</v>
      </c>
      <c r="H72" s="31" t="n">
        <v>-32030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600</v>
      </c>
      <c r="F73" s="31" t="n">
        <v>10515</v>
      </c>
      <c r="G73" s="31" t="n">
        <v>35328</v>
      </c>
      <c r="H73" s="31" t="n">
        <v>172779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7500</v>
      </c>
      <c r="G74" s="31" t="n">
        <v>15750</v>
      </c>
      <c r="H74" s="31" t="n">
        <v>4052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404624</v>
      </c>
      <c r="F75" s="31" t="n">
        <v>-688467</v>
      </c>
      <c r="G75" s="31" t="n">
        <v>-339563</v>
      </c>
      <c r="H75" s="31" t="n">
        <v>136696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32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404624</v>
      </c>
      <c r="F77" s="31" t="n">
        <v>-688467</v>
      </c>
      <c r="G77" s="31" t="n">
        <v>-339563</v>
      </c>
      <c r="H77" s="31" t="n">
        <v>1366637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-1404624</v>
      </c>
      <c r="F82" s="31" t="n">
        <v>-688467</v>
      </c>
      <c r="G82" s="31" t="n">
        <v>-339563</v>
      </c>
      <c r="H82" s="31" t="n">
        <v>136663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-1404624</v>
      </c>
      <c r="F84" s="34" t="n">
        <v>-688467</v>
      </c>
      <c r="G84" s="34" t="n">
        <v>-339563</v>
      </c>
      <c r="H84" s="34" t="n">
        <v>136663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127319</v>
      </c>
      <c r="F88" s="29" t="n">
        <v>172943</v>
      </c>
      <c r="G88" s="29" t="n">
        <v>27048</v>
      </c>
      <c r="H88" s="29" t="n">
        <v>4715085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1221236</v>
      </c>
      <c r="F89" s="31" t="n">
        <v>-1522868</v>
      </c>
      <c r="G89" s="31" t="n">
        <v>-1025347</v>
      </c>
      <c r="H89" s="31" t="n">
        <v>-135745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9154888</v>
      </c>
      <c r="F90" s="31" t="n">
        <v>-24406243</v>
      </c>
      <c r="G90" s="31" t="n">
        <v>-20779210</v>
      </c>
      <c r="H90" s="31" t="n">
        <v>-2523691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36009767</v>
      </c>
      <c r="F91" s="31" t="n">
        <v>26267619</v>
      </c>
      <c r="G91" s="31" t="n">
        <v>21950452</v>
      </c>
      <c r="H91" s="31" t="n">
        <v>2190633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760962</v>
      </c>
      <c r="F92" s="34" t="n">
        <v>511451</v>
      </c>
      <c r="G92" s="34" t="n">
        <v>172943</v>
      </c>
      <c r="H92" s="34" t="n">
        <v>2704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91.755497</v>
      </c>
      <c r="F96" s="13" t="n">
        <f aca="false">+F8*100/F10</f>
        <v>176.265398591549</v>
      </c>
      <c r="G96" s="13" t="n">
        <f aca="false">+G8*100/G10</f>
        <v>141.230657655702</v>
      </c>
      <c r="H96" s="13" t="n">
        <f aca="false">+H8*100/H10</f>
        <v>47.320682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-0.01404624</v>
      </c>
      <c r="F97" s="16" t="n">
        <f aca="false">+F84/F10</f>
        <v>-0.00969671830985916</v>
      </c>
      <c r="G97" s="16" t="n">
        <f aca="false">+G84/G10</f>
        <v>-0.00615475281978118</v>
      </c>
      <c r="H97" s="16" t="n">
        <f aca="false">+H84/H10</f>
        <v>0.03416592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91952595</v>
      </c>
      <c r="F99" s="16" t="n">
        <f aca="false">+F59/F10</f>
        <v>1.06136928169014</v>
      </c>
      <c r="G99" s="16" t="n">
        <f aca="false">+G59/G10</f>
        <v>1.09145563602698</v>
      </c>
      <c r="H99" s="16" t="n">
        <f aca="false">+H59/H10</f>
        <v>1.13464787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-42.0041235234483</v>
      </c>
      <c r="F100" s="16" t="n">
        <f aca="false">+F11/F84</f>
        <v>-70.1268179883713</v>
      </c>
      <c r="G100" s="16" t="n">
        <f aca="false">+G11/G84</f>
        <v>-118.607525172059</v>
      </c>
      <c r="H100" s="16" t="n">
        <f aca="false">+H11/H84</f>
        <v>24.2932102672473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6" t="n">
        <f aca="false">+H55*100/H11</f>
        <v>0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0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641634964189972</v>
      </c>
      <c r="F103" s="50" t="n">
        <f aca="false">+F11/F59</f>
        <v>0.640681817093065</v>
      </c>
      <c r="G103" s="50" t="n">
        <f aca="false">+G11/G59</f>
        <v>0.66883158225036</v>
      </c>
      <c r="H103" s="50" t="n">
        <f aca="false">+H11/H59</f>
        <v>0.73150447666418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00</v>
      </c>
      <c r="F105" s="56" t="s">
        <v>179</v>
      </c>
      <c r="G105" s="56" t="s">
        <v>179</v>
      </c>
      <c r="H105" s="56" t="s">
        <v>179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7986.71746176153</v>
      </c>
      <c r="F106" s="57" t="s">
        <v>179</v>
      </c>
      <c r="G106" s="57" t="s">
        <v>179</v>
      </c>
      <c r="H106" s="57" t="s">
        <v>179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7986.71746176153</v>
      </c>
      <c r="F107" s="57" t="s">
        <v>179</v>
      </c>
      <c r="G107" s="57" t="s">
        <v>179</v>
      </c>
      <c r="H107" s="57" t="s">
        <v>179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0.793232593536385</v>
      </c>
      <c r="F108" s="57" t="n">
        <f aca="false">(F82+F76)*100/F30</f>
        <v>-0.560087674315103</v>
      </c>
      <c r="G108" s="57" t="n">
        <f aca="false">(G82+G76)*100/G30</f>
        <v>-0.365725471498534</v>
      </c>
      <c r="H108" s="57" t="n">
        <f aca="false">(H82+H76)*100/H30</f>
        <v>1.90325838142325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1.52755232193284</v>
      </c>
      <c r="F109" s="58" t="n">
        <f aca="false">+F84*100/F59</f>
        <v>-0.913604574500022</v>
      </c>
      <c r="G109" s="58" t="n">
        <f aca="false">+G84*100/G59</f>
        <v>-0.56390315983755</v>
      </c>
      <c r="H109" s="58" t="n">
        <f aca="false">+H84*100/H59</f>
        <v>3.01114784179189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48.0716580278773</v>
      </c>
      <c r="F111" s="13" t="n">
        <f aca="false">+F43*100/F30</f>
        <v>38.6947384078483</v>
      </c>
      <c r="G111" s="13" t="n">
        <f aca="false">+G43*100/G30</f>
        <v>35.1439222997273</v>
      </c>
      <c r="H111" s="13" t="n">
        <f aca="false">+H43*100/H30</f>
        <v>36.8081407128539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51.9283419721227</v>
      </c>
      <c r="F112" s="16" t="n">
        <f aca="false">+F59*100/F30</f>
        <v>61.3052615921517</v>
      </c>
      <c r="G112" s="16" t="n">
        <f aca="false">+G59*100/G30</f>
        <v>64.8560777002727</v>
      </c>
      <c r="H112" s="16" t="n">
        <f aca="false">+H59*100/H30</f>
        <v>63.1918592871462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179</v>
      </c>
      <c r="F113" s="50" t="s">
        <v>179</v>
      </c>
      <c r="G113" s="50" t="s">
        <v>179</v>
      </c>
      <c r="H113" s="50" t="n">
        <f aca="false">+H75/H76</f>
        <v>4154.91185410334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9.93189752027903E-005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000117663525003047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0.00351738804088066</v>
      </c>
      <c r="F117" s="50" t="n">
        <f aca="false">+F65/F120</f>
        <v>0</v>
      </c>
      <c r="G117" s="50" t="n">
        <f aca="false">+G65/G120</f>
        <v>-0</v>
      </c>
      <c r="H117" s="50" t="n">
        <f aca="false">+H65/H120</f>
        <v>-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815414586842213</v>
      </c>
      <c r="F119" s="63" t="n">
        <f aca="false">+F23/F39</f>
        <v>1.06864402361556</v>
      </c>
      <c r="G119" s="63" t="n">
        <f aca="false">+G23/G39</f>
        <v>0.19249704097837</v>
      </c>
      <c r="H119" s="63" t="n">
        <f aca="false">+H23/H39</f>
        <v>0.11177151977003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5000017</v>
      </c>
      <c r="F120" s="34" t="n">
        <f aca="false">+F23-F39</f>
        <v>558278</v>
      </c>
      <c r="G120" s="34" t="n">
        <f aca="false">+G23-G39</f>
        <v>-26348719</v>
      </c>
      <c r="H120" s="34" t="n">
        <f aca="false">+H23-H39</f>
        <v>-23481646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37:59Z</dcterms:modified>
  <cp:revision>0</cp:revision>
  <dc:subject/>
  <dc:title/>
</cp:coreProperties>
</file>